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GENERAL LIGHTWEIGHT CONCRETE INDUSTRIES</t>
  </si>
  <si>
    <t xml:space="preserve">العامة لصناعة وتسويق الخرسانة الخفيف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09</v>
      </c>
      <c r="F6" s="15" t="n">
        <v>1.33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6954989.83</v>
      </c>
      <c r="F7" s="17" t="n">
        <v>48216862.92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5013207</v>
      </c>
      <c r="F8" s="17" t="n">
        <v>29993168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9134</v>
      </c>
      <c r="F9" s="17" t="n">
        <v>70314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8500000</v>
      </c>
      <c r="F10" s="17" t="n">
        <v>8500000</v>
      </c>
      <c r="G10" s="17" t="n">
        <v>8500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9265000</v>
      </c>
      <c r="F11" s="17" t="n">
        <v>11305000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27243</v>
      </c>
      <c r="F16" s="28" t="n">
        <v>726717</v>
      </c>
      <c r="G16" s="28" t="n">
        <v>1336254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45109</v>
      </c>
      <c r="F17" s="30" t="n">
        <v>2498</v>
      </c>
      <c r="G17" s="30" t="n">
        <v>0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0</v>
      </c>
      <c r="G19" s="30" t="n">
        <v>0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n">
        <v>0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439177</v>
      </c>
      <c r="F21" s="30" t="n">
        <v>4325</v>
      </c>
      <c r="G21" s="30" t="n">
        <v>0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793469</v>
      </c>
      <c r="F23" s="30" t="n">
        <v>808906</v>
      </c>
      <c r="G23" s="30" t="n">
        <v>13381651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/>
      <c r="F24" s="30" t="n">
        <v>0</v>
      </c>
      <c r="G24" s="30" t="n">
        <v>0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14473228</v>
      </c>
      <c r="F25" s="30" t="n">
        <v>1595091</v>
      </c>
      <c r="G25" s="30" t="n">
        <v>1450528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3325211</v>
      </c>
      <c r="F27" s="30" t="n">
        <v>7653040</v>
      </c>
      <c r="G27" s="30" t="n">
        <v>1268241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17798439</v>
      </c>
      <c r="F28" s="30" t="n">
        <v>9248131</v>
      </c>
      <c r="G28" s="30" t="n">
        <v>2718769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n">
        <v>0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18591908</v>
      </c>
      <c r="F30" s="33" t="n">
        <v>10057037</v>
      </c>
      <c r="G30" s="33" t="n">
        <v>16100420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1226758</v>
      </c>
      <c r="F35" s="28" t="n">
        <v>234479</v>
      </c>
      <c r="G35" s="28" t="n">
        <v>0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2254488</v>
      </c>
      <c r="F36" s="30" t="n">
        <v>470239</v>
      </c>
      <c r="G36" s="30" t="n">
        <v>0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2313765</v>
      </c>
      <c r="F37" s="30" t="n">
        <v>0</v>
      </c>
      <c r="G37" s="30" t="n">
        <v>0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5908506</v>
      </c>
      <c r="F39" s="30" t="n">
        <v>750280</v>
      </c>
      <c r="G39" s="30" t="n">
        <v>7201880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5021845</v>
      </c>
      <c r="F40" s="30" t="n">
        <v>500000</v>
      </c>
      <c r="G40" s="30" t="n">
        <v>0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10930351</v>
      </c>
      <c r="F43" s="33" t="n">
        <v>1250280</v>
      </c>
      <c r="G43" s="33" t="n">
        <v>7201880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8500000</v>
      </c>
      <c r="F46" s="28" t="n">
        <v>8500000</v>
      </c>
      <c r="G46" s="28" t="n">
        <v>8500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8500000</v>
      </c>
      <c r="F47" s="30" t="n">
        <v>8500000</v>
      </c>
      <c r="G47" s="30" t="n">
        <v>8500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8500000</v>
      </c>
      <c r="F48" s="30" t="n">
        <v>8500000</v>
      </c>
      <c r="G48" s="30" t="n">
        <v>8500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41036</v>
      </c>
      <c r="F49" s="30" t="n">
        <v>41036</v>
      </c>
      <c r="G49" s="30" t="n">
        <v>41036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 t="n">
        <v>0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n">
        <v>0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 t="n">
        <v>0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879479</v>
      </c>
      <c r="F58" s="30" t="n">
        <v>265721</v>
      </c>
      <c r="G58" s="30" t="n">
        <v>357504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7661557</v>
      </c>
      <c r="F59" s="30" t="n">
        <v>8806757</v>
      </c>
      <c r="G59" s="30" t="n">
        <v>8898540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/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18591908</v>
      </c>
      <c r="F61" s="33" t="n">
        <v>10057037</v>
      </c>
      <c r="G61" s="33" t="n">
        <v>16100420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49780</v>
      </c>
      <c r="F65" s="28" t="n">
        <v>0</v>
      </c>
      <c r="G65" s="28" t="n">
        <v>0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68684</v>
      </c>
      <c r="F66" s="30" t="n">
        <v>0</v>
      </c>
      <c r="G66" s="30" t="n">
        <v>0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-18904</v>
      </c>
      <c r="F67" s="30" t="n">
        <v>0</v>
      </c>
      <c r="G67" s="30" t="n">
        <v>0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300238</v>
      </c>
      <c r="F68" s="30" t="n">
        <v>378508</v>
      </c>
      <c r="G68" s="30" t="n">
        <v>146910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109434</v>
      </c>
      <c r="F69" s="30" t="n">
        <v>26457</v>
      </c>
      <c r="G69" s="30" t="n">
        <v>0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89689</v>
      </c>
      <c r="F70" s="30" t="n">
        <v>12103</v>
      </c>
      <c r="G70" s="30" t="n">
        <v>0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185208</v>
      </c>
      <c r="F71" s="30" t="n">
        <v>0</v>
      </c>
      <c r="G71" s="30" t="n">
        <v>0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613784</v>
      </c>
      <c r="F72" s="30" t="n">
        <v>-404965</v>
      </c>
      <c r="G72" s="30" t="n">
        <v>-146910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21668</v>
      </c>
      <c r="F73" s="30" t="n">
        <v>341382</v>
      </c>
      <c r="G73" s="30" t="n">
        <v>557267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n">
        <v>0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592116</v>
      </c>
      <c r="F75" s="30" t="n">
        <v>-63583</v>
      </c>
      <c r="G75" s="30" t="n">
        <v>410357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482450</v>
      </c>
      <c r="F76" s="30" t="n">
        <v>3883</v>
      </c>
      <c r="G76" s="30" t="n">
        <v>0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1074566</v>
      </c>
      <c r="F77" s="30" t="n">
        <v>-67466</v>
      </c>
      <c r="G77" s="30" t="n">
        <v>410357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 t="n">
        <v>0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0</v>
      </c>
      <c r="F80" s="30" t="n">
        <v>0</v>
      </c>
      <c r="G80" s="30" t="n">
        <v>11817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n">
        <v>0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-1074566</v>
      </c>
      <c r="F82" s="30" t="n">
        <v>-67466</v>
      </c>
      <c r="G82" s="30" t="n">
        <v>398540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-1074566</v>
      </c>
      <c r="F84" s="33" t="n">
        <v>-67466</v>
      </c>
      <c r="G84" s="33" t="n">
        <v>398540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726717</v>
      </c>
      <c r="F88" s="28" t="n">
        <v>13362545</v>
      </c>
      <c r="G88" s="28" t="n">
        <v>0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681823</v>
      </c>
      <c r="F89" s="30" t="n">
        <v>-7064602</v>
      </c>
      <c r="G89" s="30" t="n">
        <v>6313073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8637510</v>
      </c>
      <c r="F90" s="30" t="n">
        <v>-6541465</v>
      </c>
      <c r="G90" s="30" t="n">
        <v>-1450528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8619859</v>
      </c>
      <c r="F91" s="30" t="n">
        <v>970239</v>
      </c>
      <c r="G91" s="30" t="n">
        <v>8500000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27243</v>
      </c>
      <c r="F92" s="33" t="n">
        <v>726717</v>
      </c>
      <c r="G92" s="33" t="n">
        <v>1336254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58.9789058823529</v>
      </c>
      <c r="F96" s="12" t="n">
        <f aca="false">+F8*100/F10</f>
        <v>352.8608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126419529411765</v>
      </c>
      <c r="F97" s="15" t="n">
        <f aca="false">+F84/F10</f>
        <v>-0.00793717647058824</v>
      </c>
      <c r="G97" s="15" t="n">
        <f aca="false">+G84/G10</f>
        <v>0.0468870588235294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0.901359647058824</v>
      </c>
      <c r="F99" s="15" t="n">
        <f aca="false">+F59/F10</f>
        <v>1.03608905882353</v>
      </c>
      <c r="G99" s="15" t="n">
        <f aca="false">+G59/G10</f>
        <v>1.04688705882353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-8.62208556756868</v>
      </c>
      <c r="F100" s="15" t="n">
        <f aca="false">+F11/F84</f>
        <v>-167.56588503839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n">
        <f aca="false">+F55*100/F11</f>
        <v>0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1.20928422251508</v>
      </c>
      <c r="F103" s="49" t="n">
        <f aca="false">+F11/F59</f>
        <v>1.2836734339326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-37.9750903977501</v>
      </c>
      <c r="F105" s="55" t="s">
        <v>8</v>
      </c>
      <c r="G105" s="55" t="s">
        <v>8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-1189.46564885496</v>
      </c>
      <c r="F106" s="56" t="s">
        <v>8</v>
      </c>
      <c r="G106" s="56" t="s">
        <v>8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-2158.62997187626</v>
      </c>
      <c r="F107" s="56" t="s">
        <v>8</v>
      </c>
      <c r="G107" s="56" t="s">
        <v>8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-3.18480491620333</v>
      </c>
      <c r="F108" s="56" t="n">
        <f aca="false">(F82+F76)*100/F30</f>
        <v>-0.632223984062105</v>
      </c>
      <c r="G108" s="56" t="n">
        <f aca="false">(G82+G76)*100/G30</f>
        <v>2.47533915264322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14.0254259023329</v>
      </c>
      <c r="F109" s="57" t="n">
        <f aca="false">+F84*100/F59</f>
        <v>-0.766070870355569</v>
      </c>
      <c r="G109" s="57" t="n">
        <f aca="false">+G84*100/G59</f>
        <v>4.47871223818739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58.7909051615359</v>
      </c>
      <c r="F111" s="12" t="n">
        <f aca="false">+F43*100/F30</f>
        <v>12.4318922163655</v>
      </c>
      <c r="G111" s="12" t="n">
        <f aca="false">+G43*100/G30</f>
        <v>44.7310070172083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41.2090948384641</v>
      </c>
      <c r="F112" s="15" t="n">
        <f aca="false">+F59*100/F30</f>
        <v>87.5681077836345</v>
      </c>
      <c r="G112" s="15" t="n">
        <f aca="false">+G59*100/G30</f>
        <v>55.2689929827918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-1.22731060213494</v>
      </c>
      <c r="F113" s="49" t="n">
        <f aca="false">+F75/F76</f>
        <v>-16.3747102755601</v>
      </c>
      <c r="G113" s="49" t="s">
        <v>8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00267750894636527</v>
      </c>
      <c r="F115" s="12" t="n">
        <f aca="false">+F65/F30</f>
        <v>0</v>
      </c>
      <c r="G115" s="12" t="n">
        <f aca="false">+G65/G30</f>
        <v>0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00279687448994825</v>
      </c>
      <c r="F116" s="15" t="n">
        <f aca="false">+F65/F28</f>
        <v>0</v>
      </c>
      <c r="G116" s="15" t="n">
        <f aca="false">+G65/G28</f>
        <v>0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-0.00973208991450111</v>
      </c>
      <c r="F117" s="49" t="n">
        <f aca="false">+F65/F120</f>
        <v>0</v>
      </c>
      <c r="G117" s="49" t="n">
        <f aca="false">+G65/G120</f>
        <v>0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13429266213828</v>
      </c>
      <c r="F119" s="62" t="n">
        <f aca="false">+F23/F39</f>
        <v>1.07813882817082</v>
      </c>
      <c r="G119" s="62" t="n">
        <f aca="false">+G23/G39</f>
        <v>1.85807747421507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-5115037</v>
      </c>
      <c r="F120" s="33" t="n">
        <f aca="false">+F23-F39</f>
        <v>58626</v>
      </c>
      <c r="G120" s="33" t="n">
        <f aca="false">+G23-G39</f>
        <v>6179771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51:34Z</dcterms:modified>
  <cp:revision>0</cp:revision>
  <dc:subject/>
  <dc:title/>
</cp:coreProperties>
</file>